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98076366"/>
        <c:axId val="98805879"/>
      </c:scatterChart>
      <c:valAx>
        <c:axId val="9807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79"/>
        <c:crossesAt val="0"/>
        <c:crossBetween val="midCat"/>
      </c:valAx>
      <c:valAx>
        <c:axId val="98805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23289071"/>
        <c:axId val="11751529"/>
      </c:scatterChart>
      <c:valAx>
        <c:axId val="2328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529"/>
        <c:crossesAt val="0"/>
        <c:crossBetween val="midCat"/>
      </c:valAx>
      <c:valAx>
        <c:axId val="1175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72173296"/>
        <c:axId val="96462986"/>
      </c:scatterChart>
      <c:valAx>
        <c:axId val="7217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986"/>
        <c:crossesAt val="0"/>
        <c:crossBetween val="midCat"/>
      </c:valAx>
      <c:valAx>
        <c:axId val="96462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97204683"/>
        <c:axId val="71392473"/>
      </c:scatterChart>
      <c:valAx>
        <c:axId val="9720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473"/>
        <c:crossesAt val="0"/>
        <c:crossBetween val="midCat"/>
      </c:valAx>
      <c:valAx>
        <c:axId val="71392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25057127"/>
        <c:axId val="91554526"/>
      </c:scatterChart>
      <c:valAx>
        <c:axId val="2505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526"/>
        <c:crossesAt val="0"/>
        <c:crossBetween val="midCat"/>
      </c:valAx>
      <c:valAx>
        <c:axId val="91554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35293679"/>
        <c:axId val="33111406"/>
      </c:scatterChart>
      <c:valAx>
        <c:axId val="3529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06"/>
        <c:crossesAt val="0"/>
        <c:crossBetween val="midCat"/>
      </c:valAx>
      <c:valAx>
        <c:axId val="3311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30879101"/>
        <c:axId val="74280244"/>
      </c:scatterChart>
      <c:valAx>
        <c:axId val="3087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244"/>
        <c:crossesAt val="0"/>
        <c:crossBetween val="midCat"/>
      </c:valAx>
      <c:valAx>
        <c:axId val="74280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8145953"/>
        <c:axId val="64409517"/>
      </c:scatterChart>
      <c:valAx>
        <c:axId val="5814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517"/>
        <c:crossesAt val="0"/>
        <c:crossBetween val="midCat"/>
      </c:valAx>
      <c:valAx>
        <c:axId val="64409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41734529"/>
        <c:axId val="8750198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55458822"/>
        <c:axId val="49108748"/>
      </c:scatterChart>
      <c:valAx>
        <c:axId val="4173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989"/>
        <c:crossesAt val="-100"/>
        <c:crossBetween val="midCat"/>
      </c:valAx>
      <c:valAx>
        <c:axId val="875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529"/>
        <c:crossesAt val="0"/>
        <c:crossBetween val="midCat"/>
      </c:valAx>
      <c:valAx>
        <c:axId val="5545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48"/>
        <c:crossBetween val="midCat"/>
      </c:valAx>
      <c:valAx>
        <c:axId val="4910874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8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18783706"/>
        <c:axId val="27912044"/>
      </c:scatterChart>
      <c:valAx>
        <c:axId val="1878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044"/>
        <c:crossesAt val="0"/>
        <c:crossBetween val="midCat"/>
      </c:valAx>
      <c:valAx>
        <c:axId val="27912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49345105"/>
        <c:axId val="68992371"/>
      </c:scatterChart>
      <c:valAx>
        <c:axId val="4934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371"/>
        <c:crossesAt val="0"/>
        <c:crossBetween val="midCat"/>
      </c:valAx>
      <c:valAx>
        <c:axId val="68992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71338998"/>
        <c:axId val="93994272"/>
      </c:scatterChart>
      <c:valAx>
        <c:axId val="7133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272"/>
        <c:crossesAt val="0"/>
        <c:crossBetween val="midCat"/>
      </c:valAx>
      <c:valAx>
        <c:axId val="9399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17548069"/>
        <c:axId val="69545219"/>
      </c:scatterChart>
      <c:valAx>
        <c:axId val="1754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219"/>
        <c:crossesAt val="0"/>
        <c:crossBetween val="midCat"/>
      </c:valAx>
      <c:valAx>
        <c:axId val="69545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62994762"/>
        <c:axId val="3817094"/>
      </c:scatterChart>
      <c:valAx>
        <c:axId val="6299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4"/>
        <c:crossesAt val="0"/>
        <c:crossBetween val="midCat"/>
      </c:valAx>
      <c:valAx>
        <c:axId val="3817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70486754"/>
        <c:axId val="46417321"/>
      </c:scatterChart>
      <c:valAx>
        <c:axId val="7048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321"/>
        <c:crossesAt val="0"/>
        <c:crossBetween val="midCat"/>
      </c:valAx>
      <c:valAx>
        <c:axId val="4641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25412951"/>
        <c:axId val="8241604"/>
      </c:scatterChart>
      <c:valAx>
        <c:axId val="2541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04"/>
        <c:crossesAt val="0"/>
        <c:crossBetween val="midCat"/>
      </c:valAx>
      <c:valAx>
        <c:axId val="8241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45338082"/>
        <c:axId val="67491979"/>
      </c:scatterChart>
      <c:valAx>
        <c:axId val="4533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79"/>
        <c:crossesAt val="0"/>
        <c:crossBetween val="midCat"/>
      </c:valAx>
      <c:valAx>
        <c:axId val="6749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1548279"/>
        <c:axId val="48550904"/>
      </c:scatterChart>
      <c:valAx>
        <c:axId val="154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904"/>
        <c:crossesAt val="0"/>
        <c:crossBetween val="midCat"/>
      </c:valAx>
      <c:valAx>
        <c:axId val="4855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95059745"/>
        <c:axId val="7306140"/>
      </c:scatterChart>
      <c:valAx>
        <c:axId val="9505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40"/>
        <c:crossesAt val="0"/>
        <c:crossBetween val="midCat"/>
      </c:valAx>
      <c:valAx>
        <c:axId val="730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16484046"/>
        <c:axId val="28650274"/>
      </c:scatterChart>
      <c:valAx>
        <c:axId val="1648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274"/>
        <c:crossesAt val="0"/>
        <c:crossBetween val="midCat"/>
      </c:valAx>
      <c:valAx>
        <c:axId val="28650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7449086"/>
        <c:axId val="48703158"/>
      </c:scatterChart>
      <c:valAx>
        <c:axId val="744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158"/>
        <c:crossesAt val="0"/>
        <c:crossBetween val="midCat"/>
      </c:valAx>
      <c:valAx>
        <c:axId val="4870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91078428"/>
        <c:axId val="15744318"/>
      </c:scatterChart>
      <c:valAx>
        <c:axId val="9107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318"/>
        <c:crossesAt val="0"/>
        <c:crossBetween val="midCat"/>
      </c:valAx>
      <c:valAx>
        <c:axId val="15744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89355610"/>
        <c:axId val="18442470"/>
      </c:scatterChart>
      <c:valAx>
        <c:axId val="8935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70"/>
        <c:crossesAt val="0"/>
        <c:crossBetween val="midCat"/>
      </c:valAx>
      <c:valAx>
        <c:axId val="1844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77123465"/>
        <c:axId val="72589741"/>
      </c:scatterChart>
      <c:valAx>
        <c:axId val="7712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41"/>
        <c:crossesAt val="0"/>
        <c:crossBetween val="midCat"/>
      </c:valAx>
      <c:valAx>
        <c:axId val="72589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89373310"/>
        <c:axId val="97930443"/>
      </c:scatterChart>
      <c:valAx>
        <c:axId val="8937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443"/>
        <c:crossesAt val="0"/>
        <c:crossBetween val="midCat"/>
      </c:valAx>
      <c:valAx>
        <c:axId val="97930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67469811"/>
        <c:axId val="78927052"/>
      </c:scatterChart>
      <c:valAx>
        <c:axId val="6746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052"/>
        <c:crossesAt val="0"/>
        <c:crossBetween val="midCat"/>
      </c:valAx>
      <c:valAx>
        <c:axId val="78927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2364612"/>
        <c:axId val="66785692"/>
      </c:scatterChart>
      <c:valAx>
        <c:axId val="7236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692"/>
        <c:crossesAt val="0"/>
        <c:crossBetween val="midCat"/>
      </c:valAx>
      <c:valAx>
        <c:axId val="66785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11293681"/>
        <c:axId val="439543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6501643"/>
        <c:axId val="27333392"/>
      </c:scatterChart>
      <c:valAx>
        <c:axId val="1129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63"/>
        <c:crossesAt val="-100"/>
        <c:crossBetween val="midCat"/>
      </c:valAx>
      <c:valAx>
        <c:axId val="439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81"/>
        <c:crossesAt val="0"/>
        <c:crossBetween val="midCat"/>
      </c:valAx>
      <c:valAx>
        <c:axId val="6501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392"/>
        <c:crossBetween val="midCat"/>
      </c:valAx>
      <c:valAx>
        <c:axId val="273333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2985352"/>
        <c:axId val="3296693"/>
      </c:scatterChart>
      <c:valAx>
        <c:axId val="9298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93"/>
        <c:crossesAt val="0"/>
        <c:crossBetween val="midCat"/>
      </c:valAx>
      <c:valAx>
        <c:axId val="3296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2863701"/>
        <c:axId val="18194431"/>
      </c:scatterChart>
      <c:valAx>
        <c:axId val="5286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31"/>
        <c:crossesAt val="0"/>
        <c:crossBetween val="midCat"/>
      </c:valAx>
      <c:valAx>
        <c:axId val="1819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5272281"/>
        <c:axId val="31492234"/>
      </c:scatterChart>
      <c:valAx>
        <c:axId val="8527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234"/>
        <c:crossesAt val="0"/>
        <c:crossBetween val="midCat"/>
      </c:valAx>
      <c:valAx>
        <c:axId val="3149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1846369"/>
        <c:axId val="64595288"/>
      </c:scatterChart>
      <c:valAx>
        <c:axId val="5184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88"/>
        <c:crossesAt val="0"/>
        <c:crossBetween val="midCat"/>
      </c:valAx>
      <c:valAx>
        <c:axId val="64595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4742616"/>
        <c:axId val="48560295"/>
      </c:scatterChart>
      <c:valAx>
        <c:axId val="1474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295"/>
        <c:crossesAt val="0"/>
        <c:crossBetween val="midCat"/>
      </c:valAx>
      <c:valAx>
        <c:axId val="4856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82396454"/>
        <c:axId val="25354592"/>
      </c:scatterChart>
      <c:valAx>
        <c:axId val="8239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592"/>
        <c:crossesAt val="0"/>
        <c:crossBetween val="midCat"/>
      </c:valAx>
      <c:valAx>
        <c:axId val="2535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2753895"/>
        <c:axId val="14747189"/>
      </c:scatterChart>
      <c:valAx>
        <c:axId val="5275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189"/>
        <c:crossesAt val="0"/>
        <c:crossBetween val="midCat"/>
      </c:valAx>
      <c:valAx>
        <c:axId val="14747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86621798"/>
        <c:axId val="23191120"/>
      </c:scatterChart>
      <c:valAx>
        <c:axId val="8662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120"/>
        <c:crossesAt val="0"/>
        <c:crossBetween val="midCat"/>
      </c:valAx>
      <c:valAx>
        <c:axId val="2319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97951152"/>
        <c:axId val="85163746"/>
      </c:scatterChart>
      <c:valAx>
        <c:axId val="9795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46"/>
        <c:crossesAt val="0"/>
        <c:crossBetween val="midCat"/>
      </c:valAx>
      <c:valAx>
        <c:axId val="85163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17977180"/>
        <c:axId val="59383503"/>
      </c:scatterChart>
      <c:valAx>
        <c:axId val="1797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503"/>
        <c:crossesAt val="0"/>
        <c:crossBetween val="midCat"/>
      </c:valAx>
      <c:valAx>
        <c:axId val="5938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95233100"/>
        <c:axId val="444154"/>
      </c:scatterChart>
      <c:valAx>
        <c:axId val="9523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"/>
        <c:crossesAt val="0"/>
        <c:crossBetween val="midCat"/>
      </c:valAx>
      <c:valAx>
        <c:axId val="44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78263443"/>
        <c:axId val="27431736"/>
      </c:scatterChart>
      <c:valAx>
        <c:axId val="7826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736"/>
        <c:crossesAt val="0"/>
        <c:crossBetween val="midCat"/>
      </c:valAx>
      <c:valAx>
        <c:axId val="27431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